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hrscheinlichkeiten" sheetId="1" state="visible" r:id="rId2"/>
    <sheet name="Makr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Wert 1</t>
  </si>
  <si>
    <t xml:space="preserve">Wert 2</t>
  </si>
  <si>
    <t xml:space="preserve">Wert 3</t>
  </si>
  <si>
    <t xml:space="preserve">TAW</t>
  </si>
  <si>
    <t xml:space="preserve">Mali</t>
  </si>
  <si>
    <t xml:space="preserve">Erfolg</t>
  </si>
  <si>
    <t xml:space="preserve">Boni</t>
  </si>
  <si>
    <t xml:space="preserve">Kurze Erklärung:</t>
  </si>
  <si>
    <t xml:space="preserve">Tragt einfach unter Wert1 bis Wert3</t>
  </si>
  <si>
    <t xml:space="preserve">die Werte der guten Eigenschaften</t>
  </si>
  <si>
    <t xml:space="preserve">ein, die für die entsprechende Probe</t>
  </si>
  <si>
    <t xml:space="preserve">nötig sind. Dann den Talentwert dazu</t>
  </si>
  <si>
    <t xml:space="preserve">und aufs Knöpfchen gedrückt.</t>
  </si>
  <si>
    <t xml:space="preserve">Die Erfolgsspalten und die Diagramme</t>
  </si>
  <si>
    <t xml:space="preserve">weiter unten werden dann automatisch</t>
  </si>
  <si>
    <t xml:space="preserve">gefüllt.</t>
  </si>
  <si>
    <t xml:space="preserve">Die Werte in den Spalten Mali und Boni</t>
  </si>
  <si>
    <t xml:space="preserve">könnt ihr nach Belieben verändern.</t>
  </si>
  <si>
    <t xml:space="preserve">Wer also wissen will, wie es bei einer</t>
  </si>
  <si>
    <t xml:space="preserve">Erschwernis von -66 aussieht, braucht</t>
  </si>
  <si>
    <t xml:space="preserve">nur aus der -50 eine -66 zu machen</t>
  </si>
  <si>
    <t xml:space="preserve">und aufs Knöpfchen zu drücken.</t>
  </si>
  <si>
    <t xml:space="preserve">Wie aus den Werten ersichtlich ist, </t>
  </si>
  <si>
    <t xml:space="preserve">berücksichtigt die Tabelle auch Doppel-</t>
  </si>
  <si>
    <t xml:space="preserve">einsen und -zwanzigen.</t>
  </si>
  <si>
    <t xml:space="preserve">Viel Spaß beim nächsten Rollenspi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"Prozente"</c:f>
              <c:strCache>
                <c:ptCount val="1"/>
                <c:pt idx="0">
                  <c:v>Prozen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rscheinlichkeiten!$F$3:$F$23</c:f>
              <c:strCache>
                <c:ptCount val="21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8</c:v>
                </c:pt>
                <c:pt idx="8">
                  <c:v>-16</c:v>
                </c:pt>
                <c:pt idx="9">
                  <c:v>-14</c:v>
                </c:pt>
                <c:pt idx="10">
                  <c:v>-12</c:v>
                </c:pt>
                <c:pt idx="11">
                  <c:v>-10</c:v>
                </c:pt>
                <c:pt idx="12">
                  <c:v>-9</c:v>
                </c:pt>
                <c:pt idx="13">
                  <c:v>-8</c:v>
                </c:pt>
                <c:pt idx="14">
                  <c:v>-7</c:v>
                </c:pt>
                <c:pt idx="15">
                  <c:v>-6</c:v>
                </c:pt>
                <c:pt idx="16">
                  <c:v>-5</c:v>
                </c:pt>
                <c:pt idx="17">
                  <c:v>-4</c:v>
                </c:pt>
                <c:pt idx="18">
                  <c:v>-3</c:v>
                </c:pt>
                <c:pt idx="19">
                  <c:v>-2</c:v>
                </c:pt>
                <c:pt idx="20">
                  <c:v>-1</c:v>
                </c:pt>
              </c:strCache>
            </c:strRef>
          </c:cat>
          <c:val>
            <c:numRef>
              <c:f>Wahrscheinlichkeiten!$G$3:$G$23</c:f>
              <c:numCache>
                <c:formatCode>General</c:formatCode>
                <c:ptCount val="21"/>
                <c:pt idx="0">
                  <c:v>0.725000023841858</c:v>
                </c:pt>
                <c:pt idx="1">
                  <c:v>0.725000023841858</c:v>
                </c:pt>
                <c:pt idx="2">
                  <c:v>0.725000023841858</c:v>
                </c:pt>
                <c:pt idx="3">
                  <c:v>0.725000023841858</c:v>
                </c:pt>
                <c:pt idx="4">
                  <c:v>0.850000023841858</c:v>
                </c:pt>
                <c:pt idx="5">
                  <c:v>2.47499990463257</c:v>
                </c:pt>
                <c:pt idx="6">
                  <c:v>7.15000009536743</c:v>
                </c:pt>
                <c:pt idx="7">
                  <c:v>9.75</c:v>
                </c:pt>
                <c:pt idx="8">
                  <c:v>12.4499998092651</c:v>
                </c:pt>
                <c:pt idx="9">
                  <c:v>15.0500001907349</c:v>
                </c:pt>
                <c:pt idx="10">
                  <c:v>17.3500003814697</c:v>
                </c:pt>
                <c:pt idx="11">
                  <c:v>19.1499996185303</c:v>
                </c:pt>
                <c:pt idx="12">
                  <c:v>19.8374996185303</c:v>
                </c:pt>
                <c:pt idx="13">
                  <c:v>20.3999996185303</c:v>
                </c:pt>
                <c:pt idx="14">
                  <c:v>20.8500003814697</c:v>
                </c:pt>
                <c:pt idx="15">
                  <c:v>21.2000007629395</c:v>
                </c:pt>
                <c:pt idx="16">
                  <c:v>21.4624996185303</c:v>
                </c:pt>
                <c:pt idx="17">
                  <c:v>21.6499996185303</c:v>
                </c:pt>
                <c:pt idx="18">
                  <c:v>21.7749996185303</c:v>
                </c:pt>
                <c:pt idx="19">
                  <c:v>21.8500003814697</c:v>
                </c:pt>
                <c:pt idx="20">
                  <c:v>21.8875007629395</c:v>
                </c:pt>
              </c:numCache>
            </c:numRef>
          </c:val>
        </c:ser>
        <c:axId val="95117171"/>
        <c:axId val="81797855"/>
      </c:areaChart>
      <c:catAx>
        <c:axId val="951171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855"/>
        <c:crossesAt val="0"/>
        <c:auto val="1"/>
        <c:lblAlgn val="ctr"/>
        <c:lblOffset val="100"/>
        <c:noMultiLvlLbl val="0"/>
      </c:catAx>
      <c:valAx>
        <c:axId val="81797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171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"Prozente"</c:f>
              <c:strCache>
                <c:ptCount val="1"/>
                <c:pt idx="0">
                  <c:v>Prozen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rscheinlichkeiten!$I$3:$I$1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4</c:v>
                </c:pt>
                <c:pt idx="13">
                  <c:v>16</c:v>
                </c:pt>
                <c:pt idx="14">
                  <c:v>18</c:v>
                </c:pt>
                <c:pt idx="15">
                  <c:v>20</c:v>
                </c:pt>
              </c:strCache>
            </c:strRef>
          </c:cat>
          <c:val>
            <c:numRef>
              <c:f>Wahrscheinlichkeiten!$J$3:$J$18</c:f>
              <c:numCache>
                <c:formatCode>General</c:formatCode>
                <c:ptCount val="16"/>
                <c:pt idx="0">
                  <c:v>21.8999996185303</c:v>
                </c:pt>
                <c:pt idx="1">
                  <c:v>27.2625007629395</c:v>
                </c:pt>
                <c:pt idx="2">
                  <c:v>33.0750007629395</c:v>
                </c:pt>
                <c:pt idx="3">
                  <c:v>39.3499984741211</c:v>
                </c:pt>
                <c:pt idx="4">
                  <c:v>46.0999984741211</c:v>
                </c:pt>
                <c:pt idx="5">
                  <c:v>53.3375015258789</c:v>
                </c:pt>
                <c:pt idx="6">
                  <c:v>61.0750007629395</c:v>
                </c:pt>
                <c:pt idx="7">
                  <c:v>69.3249969482422</c:v>
                </c:pt>
                <c:pt idx="8">
                  <c:v>78.0999984741211</c:v>
                </c:pt>
                <c:pt idx="9">
                  <c:v>82.0500030517578</c:v>
                </c:pt>
                <c:pt idx="10">
                  <c:v>85.6500015258789</c:v>
                </c:pt>
                <c:pt idx="11">
                  <c:v>91.6999969482422</c:v>
                </c:pt>
                <c:pt idx="12">
                  <c:v>96.0500030517578</c:v>
                </c:pt>
                <c:pt idx="13">
                  <c:v>98.0500030517578</c:v>
                </c:pt>
                <c:pt idx="14">
                  <c:v>98.7750015258789</c:v>
                </c:pt>
                <c:pt idx="15">
                  <c:v>99.1500015258789</c:v>
                </c:pt>
              </c:numCache>
            </c:numRef>
          </c:val>
        </c:ser>
        <c:axId val="99881856"/>
        <c:axId val="48121598"/>
      </c:areaChart>
      <c:catAx>
        <c:axId val="998818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598"/>
        <c:crossesAt val="0"/>
        <c:auto val="1"/>
        <c:lblAlgn val="ctr"/>
        <c:lblOffset val="100"/>
        <c:noMultiLvlLbl val="0"/>
      </c:catAx>
      <c:valAx>
        <c:axId val="48121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85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Werte 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e berechn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3</xdr:row>
      <xdr:rowOff>46080</xdr:rowOff>
    </xdr:from>
    <xdr:to>
      <xdr:col>12</xdr:col>
      <xdr:colOff>650160</xdr:colOff>
      <xdr:row>47</xdr:row>
      <xdr:rowOff>75960</xdr:rowOff>
    </xdr:to>
    <xdr:graphicFrame>
      <xdr:nvGraphicFramePr>
        <xdr:cNvPr id="0" name="Chart 7"/>
        <xdr:cNvGraphicFramePr/>
      </xdr:nvGraphicFramePr>
      <xdr:xfrm>
        <a:off x="0" y="3901680"/>
        <a:ext cx="75564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48</xdr:row>
      <xdr:rowOff>7920</xdr:rowOff>
    </xdr:from>
    <xdr:to>
      <xdr:col>12</xdr:col>
      <xdr:colOff>650160</xdr:colOff>
      <xdr:row>72</xdr:row>
      <xdr:rowOff>15120</xdr:rowOff>
    </xdr:to>
    <xdr:graphicFrame>
      <xdr:nvGraphicFramePr>
        <xdr:cNvPr id="1" name="Chart 8"/>
        <xdr:cNvGraphicFramePr/>
      </xdr:nvGraphicFramePr>
      <xdr:xfrm>
        <a:off x="7920" y="8054640"/>
        <a:ext cx="7548480" cy="403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5078125" defaultRowHeight="13.2" zeroHeight="false" outlineLevelRow="0" outlineLevelCol="0"/>
  <cols>
    <col collapsed="false" customWidth="true" hidden="false" outlineLevel="0" max="4" min="1" style="1" width="6.66"/>
    <col collapsed="false" customWidth="true" hidden="false" outlineLevel="0" max="5" min="5" style="2" width="3.76"/>
    <col collapsed="false" customWidth="true" hidden="false" outlineLevel="0" max="6" min="6" style="1" width="6.77"/>
    <col collapsed="false" customWidth="true" hidden="false" outlineLevel="0" max="7" min="7" style="2" width="6.77"/>
    <col collapsed="false" customWidth="true" hidden="false" outlineLevel="0" max="8" min="8" style="2" width="3.76"/>
    <col collapsed="false" customWidth="true" hidden="false" outlineLevel="0" max="9" min="9" style="1" width="6.77"/>
    <col collapsed="false" customWidth="true" hidden="false" outlineLevel="0" max="10" min="10" style="2" width="6.77"/>
    <col collapsed="false" customWidth="true" hidden="false" outlineLevel="0" max="11" min="11" style="3" width="3.76"/>
    <col collapsed="false" customWidth="true" hidden="false" outlineLevel="0" max="12" min="12" style="3" width="32.99"/>
    <col collapsed="false" customWidth="false" hidden="false" outlineLevel="0" max="257" min="13" style="3" width="11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2" t="s">
        <v>5</v>
      </c>
      <c r="I1" s="1" t="s">
        <v>6</v>
      </c>
      <c r="J1" s="2" t="s">
        <v>5</v>
      </c>
      <c r="L1" s="4" t="s">
        <v>7</v>
      </c>
    </row>
    <row r="2" customFormat="false" ht="13.2" hidden="false" customHeight="false" outlineLevel="0" collapsed="false">
      <c r="L2" s="4" t="s">
        <v>8</v>
      </c>
    </row>
    <row r="3" customFormat="false" ht="13.2" hidden="false" customHeight="false" outlineLevel="0" collapsed="false">
      <c r="A3" s="1" t="n">
        <v>12</v>
      </c>
      <c r="B3" s="1" t="n">
        <v>12</v>
      </c>
      <c r="C3" s="1" t="n">
        <v>12</v>
      </c>
      <c r="D3" s="1" t="n">
        <v>0</v>
      </c>
      <c r="F3" s="1" t="n">
        <v>-50</v>
      </c>
      <c r="G3" s="2" t="n">
        <v>0.725000023841858</v>
      </c>
      <c r="I3" s="1" t="n">
        <v>0</v>
      </c>
      <c r="J3" s="2" t="n">
        <v>21.8999996185303</v>
      </c>
      <c r="L3" s="4" t="s">
        <v>9</v>
      </c>
    </row>
    <row r="4" customFormat="false" ht="13.2" hidden="false" customHeight="false" outlineLevel="0" collapsed="false">
      <c r="F4" s="1" t="n">
        <v>-45</v>
      </c>
      <c r="G4" s="2" t="n">
        <v>0.725000023841858</v>
      </c>
      <c r="I4" s="1" t="n">
        <v>1</v>
      </c>
      <c r="J4" s="2" t="n">
        <v>27.2625007629395</v>
      </c>
      <c r="L4" s="4" t="s">
        <v>10</v>
      </c>
    </row>
    <row r="5" customFormat="false" ht="13.2" hidden="false" customHeight="false" outlineLevel="0" collapsed="false">
      <c r="F5" s="1" t="n">
        <v>-40</v>
      </c>
      <c r="G5" s="2" t="n">
        <v>0.725000023841858</v>
      </c>
      <c r="I5" s="1" t="n">
        <v>2</v>
      </c>
      <c r="J5" s="2" t="n">
        <v>33.0750007629395</v>
      </c>
      <c r="L5" s="4" t="s">
        <v>11</v>
      </c>
    </row>
    <row r="6" customFormat="false" ht="13.2" hidden="false" customHeight="false" outlineLevel="0" collapsed="false">
      <c r="F6" s="1" t="n">
        <v>-35</v>
      </c>
      <c r="G6" s="2" t="n">
        <v>0.725000023841858</v>
      </c>
      <c r="I6" s="1" t="n">
        <v>3</v>
      </c>
      <c r="J6" s="2" t="n">
        <v>39.3499984741211</v>
      </c>
      <c r="L6" s="4" t="s">
        <v>12</v>
      </c>
    </row>
    <row r="7" customFormat="false" ht="13.2" hidden="false" customHeight="false" outlineLevel="0" collapsed="false">
      <c r="F7" s="1" t="n">
        <v>-30</v>
      </c>
      <c r="G7" s="2" t="n">
        <v>0.850000023841858</v>
      </c>
      <c r="I7" s="1" t="n">
        <v>4</v>
      </c>
      <c r="J7" s="2" t="n">
        <v>46.0999984741211</v>
      </c>
      <c r="L7" s="4" t="s">
        <v>13</v>
      </c>
    </row>
    <row r="8" customFormat="false" ht="13.2" hidden="false" customHeight="false" outlineLevel="0" collapsed="false">
      <c r="F8" s="1" t="n">
        <v>-25</v>
      </c>
      <c r="G8" s="2" t="n">
        <v>2.47499990463257</v>
      </c>
      <c r="I8" s="1" t="n">
        <v>5</v>
      </c>
      <c r="J8" s="2" t="n">
        <v>53.3375015258789</v>
      </c>
      <c r="L8" s="4" t="s">
        <v>14</v>
      </c>
    </row>
    <row r="9" customFormat="false" ht="13.2" hidden="false" customHeight="false" outlineLevel="0" collapsed="false">
      <c r="F9" s="1" t="n">
        <v>-20</v>
      </c>
      <c r="G9" s="2" t="n">
        <v>7.15000009536743</v>
      </c>
      <c r="I9" s="1" t="n">
        <v>6</v>
      </c>
      <c r="J9" s="2" t="n">
        <v>61.0750007629395</v>
      </c>
      <c r="L9" s="4" t="s">
        <v>15</v>
      </c>
    </row>
    <row r="10" customFormat="false" ht="13.2" hidden="false" customHeight="false" outlineLevel="0" collapsed="false">
      <c r="F10" s="1" t="n">
        <v>-18</v>
      </c>
      <c r="G10" s="2" t="n">
        <v>9.75</v>
      </c>
      <c r="I10" s="1" t="n">
        <v>7</v>
      </c>
      <c r="J10" s="2" t="n">
        <v>69.3249969482422</v>
      </c>
      <c r="L10" s="3" t="s">
        <v>16</v>
      </c>
    </row>
    <row r="11" customFormat="false" ht="13.2" hidden="false" customHeight="false" outlineLevel="0" collapsed="false">
      <c r="A11" s="4"/>
      <c r="F11" s="1" t="n">
        <v>-16</v>
      </c>
      <c r="G11" s="2" t="n">
        <v>12.4499998092651</v>
      </c>
      <c r="I11" s="1" t="n">
        <v>8</v>
      </c>
      <c r="J11" s="2" t="n">
        <v>78.0999984741211</v>
      </c>
      <c r="L11" s="3" t="s">
        <v>17</v>
      </c>
    </row>
    <row r="12" customFormat="false" ht="13.2" hidden="false" customHeight="false" outlineLevel="0" collapsed="false">
      <c r="A12" s="4"/>
      <c r="F12" s="1" t="n">
        <v>-14</v>
      </c>
      <c r="G12" s="2" t="n">
        <v>15.0500001907349</v>
      </c>
      <c r="I12" s="1" t="n">
        <v>9</v>
      </c>
      <c r="J12" s="2" t="n">
        <v>82.0500030517578</v>
      </c>
      <c r="L12" s="3" t="s">
        <v>18</v>
      </c>
    </row>
    <row r="13" customFormat="false" ht="13.2" hidden="false" customHeight="false" outlineLevel="0" collapsed="false">
      <c r="A13" s="4"/>
      <c r="F13" s="1" t="n">
        <v>-12</v>
      </c>
      <c r="G13" s="2" t="n">
        <v>17.3500003814697</v>
      </c>
      <c r="I13" s="1" t="n">
        <v>10</v>
      </c>
      <c r="J13" s="2" t="n">
        <v>85.6500015258789</v>
      </c>
      <c r="L13" s="3" t="s">
        <v>19</v>
      </c>
    </row>
    <row r="14" customFormat="false" ht="13.2" hidden="false" customHeight="false" outlineLevel="0" collapsed="false">
      <c r="A14" s="4"/>
      <c r="F14" s="1" t="n">
        <v>-10</v>
      </c>
      <c r="G14" s="2" t="n">
        <v>19.1499996185303</v>
      </c>
      <c r="I14" s="1" t="n">
        <v>12</v>
      </c>
      <c r="J14" s="2" t="n">
        <v>91.6999969482422</v>
      </c>
      <c r="L14" s="3" t="s">
        <v>20</v>
      </c>
    </row>
    <row r="15" customFormat="false" ht="13.2" hidden="false" customHeight="false" outlineLevel="0" collapsed="false">
      <c r="A15" s="4"/>
      <c r="F15" s="1" t="n">
        <v>-9</v>
      </c>
      <c r="G15" s="2" t="n">
        <v>19.8374996185303</v>
      </c>
      <c r="I15" s="1" t="n">
        <v>14</v>
      </c>
      <c r="J15" s="2" t="n">
        <v>96.0500030517578</v>
      </c>
      <c r="L15" s="3" t="s">
        <v>21</v>
      </c>
    </row>
    <row r="16" customFormat="false" ht="13.2" hidden="false" customHeight="false" outlineLevel="0" collapsed="false">
      <c r="A16" s="4"/>
      <c r="F16" s="1" t="n">
        <v>-8</v>
      </c>
      <c r="G16" s="2" t="n">
        <v>20.3999996185303</v>
      </c>
      <c r="I16" s="1" t="n">
        <v>16</v>
      </c>
      <c r="J16" s="2" t="n">
        <v>98.0500030517578</v>
      </c>
    </row>
    <row r="17" customFormat="false" ht="13.2" hidden="false" customHeight="false" outlineLevel="0" collapsed="false">
      <c r="A17" s="4"/>
      <c r="F17" s="1" t="n">
        <v>-7</v>
      </c>
      <c r="G17" s="2" t="n">
        <v>20.8500003814697</v>
      </c>
      <c r="I17" s="1" t="n">
        <v>18</v>
      </c>
      <c r="J17" s="2" t="n">
        <v>98.7750015258789</v>
      </c>
      <c r="L17" s="3" t="s">
        <v>22</v>
      </c>
    </row>
    <row r="18" customFormat="false" ht="13.2" hidden="false" customHeight="false" outlineLevel="0" collapsed="false">
      <c r="A18" s="4"/>
      <c r="F18" s="1" t="n">
        <v>-6</v>
      </c>
      <c r="G18" s="2" t="n">
        <v>21.2000007629395</v>
      </c>
      <c r="I18" s="1" t="n">
        <v>20</v>
      </c>
      <c r="J18" s="2" t="n">
        <v>99.1500015258789</v>
      </c>
      <c r="L18" s="3" t="s">
        <v>23</v>
      </c>
    </row>
    <row r="19" customFormat="false" ht="13.2" hidden="false" customHeight="false" outlineLevel="0" collapsed="false">
      <c r="A19" s="4"/>
      <c r="F19" s="1" t="n">
        <v>-5</v>
      </c>
      <c r="G19" s="2" t="n">
        <v>21.4624996185303</v>
      </c>
      <c r="L19" s="3" t="s">
        <v>24</v>
      </c>
    </row>
    <row r="20" customFormat="false" ht="13.2" hidden="false" customHeight="false" outlineLevel="0" collapsed="false">
      <c r="A20" s="4"/>
      <c r="F20" s="1" t="n">
        <v>-4</v>
      </c>
      <c r="G20" s="2" t="n">
        <v>21.6499996185303</v>
      </c>
    </row>
    <row r="21" customFormat="false" ht="13.2" hidden="false" customHeight="false" outlineLevel="0" collapsed="false">
      <c r="A21" s="4"/>
      <c r="F21" s="1" t="n">
        <v>-3</v>
      </c>
      <c r="G21" s="2" t="n">
        <v>21.7749996185303</v>
      </c>
      <c r="L21" s="3" t="s">
        <v>25</v>
      </c>
    </row>
    <row r="22" customFormat="false" ht="13.2" hidden="false" customHeight="false" outlineLevel="0" collapsed="false">
      <c r="A22" s="4"/>
      <c r="F22" s="1" t="n">
        <v>-2</v>
      </c>
      <c r="G22" s="2" t="n">
        <v>21.8500003814697</v>
      </c>
    </row>
    <row r="23" customFormat="false" ht="13.2" hidden="false" customHeight="false" outlineLevel="0" collapsed="false">
      <c r="F23" s="1" t="n">
        <v>-1</v>
      </c>
      <c r="G23" s="2" t="n">
        <v>21.8875007629395</v>
      </c>
    </row>
  </sheetData>
  <printOptions headings="false" gridLines="false" gridLinesSet="true" horizontalCentered="true" verticalCentered="false"/>
  <pageMargins left="0.7875" right="0.7875" top="0.984027777777778" bottom="0.984722222222222" header="0.511811023622047" footer="0.8270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 Versuche: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akros.Wahrscheinlichkeiten">
                <anchor moveWithCells="true" sizeWithCells="false">
                  <from>
                    <xdr:col>0</xdr:col>
                    <xdr:colOff>250200</xdr:colOff>
                    <xdr:row>5</xdr:row>
                    <xdr:rowOff>0</xdr:rowOff>
                  </from>
                  <to>
                    <xdr:col>3</xdr:col>
                    <xdr:colOff>203760</xdr:colOff>
                    <xdr:row>7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9:13:38Z</dcterms:created>
  <dc:creator>Peter Krüger</dc:creator>
  <dc:description/>
  <dc:language>en-US</dc:language>
  <cp:lastModifiedBy>Jens Müller</cp:lastModifiedBy>
  <cp:lastPrinted>1998-02-18T15:50:47Z</cp:lastPrinted>
  <cp:revision>0</cp:revision>
  <dc:subject/>
  <dc:title/>
</cp:coreProperties>
</file>